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щания ОП РЧР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8">
  <si>
    <t xml:space="preserve">ПРОГНОЗА ПЛАЩАНИЯ 2012 в евро</t>
  </si>
  <si>
    <t xml:space="preserve">ПРИОРИТЕТНА ОС</t>
  </si>
  <si>
    <t xml:space="preserve">N+2/N+3</t>
  </si>
  <si>
    <t xml:space="preserve">Бюджет</t>
  </si>
  <si>
    <t xml:space="preserve">Платено към 31.09</t>
  </si>
  <si>
    <t xml:space="preserve">ПО 1 - АЗ</t>
  </si>
  <si>
    <t xml:space="preserve">ПО 2 - АЗ</t>
  </si>
  <si>
    <t xml:space="preserve">ПО 3 - МОМН</t>
  </si>
  <si>
    <t xml:space="preserve">ПО 4 - МОМН</t>
  </si>
  <si>
    <t xml:space="preserve">ПО 5 - АСП</t>
  </si>
  <si>
    <t xml:space="preserve">ПО 6</t>
  </si>
  <si>
    <t xml:space="preserve">ПО 7</t>
  </si>
  <si>
    <t xml:space="preserve">ПО 8</t>
  </si>
  <si>
    <t xml:space="preserve">ОБЩО</t>
  </si>
  <si>
    <t xml:space="preserve">ПРОГНОЗА ПЛАЩАНИЯ 2013 в лева</t>
  </si>
  <si>
    <t xml:space="preserve">ПРОГНОЗА ДОГОВАРЯНЕ 2013 в евро</t>
  </si>
  <si>
    <t xml:space="preserve">ПРОГНОЗА ПЛАЩАНИЯ 2014 в лева</t>
  </si>
  <si>
    <t xml:space="preserve">ПРОГНОЗА ПЛАЩАНИЯ 2015 в л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_-* #,##0.00\ _л_в_._-;\-* #,##0.00\ _л_в_._-;_-* \-??\ _л_в_._-;_-@_-"/>
    <numFmt numFmtId="168" formatCode="0%"/>
    <numFmt numFmtId="169" formatCode="#,##0"/>
    <numFmt numFmtId="170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4" fontId="21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8" xfId="4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9" xfId="41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2" xfId="24"/>
    <cellStyle name="20% - Accent2 2" xfId="25"/>
    <cellStyle name="20% - Accent2 3" xfId="26"/>
    <cellStyle name="20% - Accent2 4" xfId="27"/>
    <cellStyle name="20% - Accent3" xfId="28"/>
    <cellStyle name="20% - Accent3 2" xfId="29"/>
    <cellStyle name="20% - Accent3 3" xfId="30"/>
    <cellStyle name="20% - Accent3 4" xfId="31"/>
    <cellStyle name="20% - Accent4" xfId="32"/>
    <cellStyle name="20% - Accent4 2" xfId="33"/>
    <cellStyle name="20% - Accent4 3" xfId="34"/>
    <cellStyle name="20% - Accent4 4" xfId="35"/>
    <cellStyle name="20% - Accent5" xfId="36"/>
    <cellStyle name="20% - Accent5 2" xfId="37"/>
    <cellStyle name="20% - Accent5 3" xfId="38"/>
    <cellStyle name="20% - Accent5 4" xfId="39"/>
    <cellStyle name="20% - Accent6" xfId="40"/>
    <cellStyle name="20% - Accent6 2" xfId="41"/>
    <cellStyle name="20% - Accent6 3" xfId="42"/>
    <cellStyle name="20% - Accent6 4" xfId="43"/>
    <cellStyle name="40% - Accent1" xfId="44"/>
    <cellStyle name="40% - Accent1 2" xfId="45"/>
    <cellStyle name="40% - Accent1 3" xfId="46"/>
    <cellStyle name="40% - Accent1 4" xfId="47"/>
    <cellStyle name="40% - Accent2" xfId="48"/>
    <cellStyle name="40% - Accent2 2" xfId="49"/>
    <cellStyle name="40% - Accent2 3" xfId="50"/>
    <cellStyle name="40% - Accent2 4" xfId="51"/>
    <cellStyle name="40% - Accent3" xfId="52"/>
    <cellStyle name="40% - Accent3 2" xfId="53"/>
    <cellStyle name="40% - Accent3 3" xfId="54"/>
    <cellStyle name="40% - Accent3 4" xfId="55"/>
    <cellStyle name="40% - Accent4" xfId="56"/>
    <cellStyle name="40% - Accent4 2" xfId="57"/>
    <cellStyle name="40% - Accent4 3" xfId="58"/>
    <cellStyle name="40% - Accent4 4" xfId="59"/>
    <cellStyle name="40% - Accent5" xfId="60"/>
    <cellStyle name="40% - Accent5 2" xfId="61"/>
    <cellStyle name="40% - Accent5 3" xfId="62"/>
    <cellStyle name="40% - Accent5 4" xfId="63"/>
    <cellStyle name="40% - Accent6" xfId="64"/>
    <cellStyle name="40% - Accent6 2" xfId="65"/>
    <cellStyle name="40% - Accent6 3" xfId="66"/>
    <cellStyle name="40% - Accent6 4" xfId="67"/>
    <cellStyle name="60% - Accent1" xfId="68"/>
    <cellStyle name="60% - Accent1 2" xfId="69"/>
    <cellStyle name="60% - Accent1 3" xfId="70"/>
    <cellStyle name="60% - Accent1 4" xfId="71"/>
    <cellStyle name="60% - Accent2" xfId="72"/>
    <cellStyle name="60% - Accent2 2" xfId="73"/>
    <cellStyle name="60% - Accent2 3" xfId="74"/>
    <cellStyle name="60% - Accent2 4" xfId="75"/>
    <cellStyle name="60% - Accent3" xfId="76"/>
    <cellStyle name="60% - Accent3 2" xfId="77"/>
    <cellStyle name="60% - Accent3 3" xfId="78"/>
    <cellStyle name="60% - Accent3 4" xfId="79"/>
    <cellStyle name="60% - Accent4" xfId="80"/>
    <cellStyle name="60% - Accent4 2" xfId="81"/>
    <cellStyle name="60% - Accent4 3" xfId="82"/>
    <cellStyle name="60% - Accent4 4" xfId="83"/>
    <cellStyle name="60% - Accent5" xfId="84"/>
    <cellStyle name="60% - Accent5 2" xfId="85"/>
    <cellStyle name="60% - Accent5 3" xfId="86"/>
    <cellStyle name="60% - Accent5 4" xfId="87"/>
    <cellStyle name="60% - Accent6" xfId="88"/>
    <cellStyle name="60% - Accent6 2" xfId="89"/>
    <cellStyle name="60% - Accent6 3" xfId="90"/>
    <cellStyle name="60% - Accent6 4" xfId="91"/>
    <cellStyle name="Accent1" xfId="92"/>
    <cellStyle name="Accent1 2" xfId="93"/>
    <cellStyle name="Accent1 3" xfId="94"/>
    <cellStyle name="Accent1 4" xfId="95"/>
    <cellStyle name="Accent2" xfId="96"/>
    <cellStyle name="Accent2 2" xfId="97"/>
    <cellStyle name="Accent2 3" xfId="98"/>
    <cellStyle name="Accent2 4" xfId="99"/>
    <cellStyle name="Accent3" xfId="100"/>
    <cellStyle name="Accent3 2" xfId="101"/>
    <cellStyle name="Accent3 3" xfId="102"/>
    <cellStyle name="Accent3 4" xfId="103"/>
    <cellStyle name="Accent4" xfId="104"/>
    <cellStyle name="Accent4 2" xfId="105"/>
    <cellStyle name="Accent4 3" xfId="106"/>
    <cellStyle name="Accent4 4" xfId="107"/>
    <cellStyle name="Accent5" xfId="108"/>
    <cellStyle name="Accent5 2" xfId="109"/>
    <cellStyle name="Accent5 3" xfId="110"/>
    <cellStyle name="Accent5 4" xfId="111"/>
    <cellStyle name="Accent6" xfId="112"/>
    <cellStyle name="Accent6 2" xfId="113"/>
    <cellStyle name="Accent6 3" xfId="114"/>
    <cellStyle name="Accent6 4" xfId="115"/>
    <cellStyle name="Bad 1" xfId="116"/>
    <cellStyle name="Bad 2" xfId="117"/>
    <cellStyle name="Bad 3" xfId="118"/>
    <cellStyle name="Bad 4" xfId="119"/>
    <cellStyle name="Calculation" xfId="120"/>
    <cellStyle name="Calculation 2" xfId="121"/>
    <cellStyle name="Calculation 3" xfId="122"/>
    <cellStyle name="Calculation 4" xfId="123"/>
    <cellStyle name="Check Cell" xfId="124"/>
    <cellStyle name="Check Cell 2" xfId="125"/>
    <cellStyle name="Check Cell 3" xfId="126"/>
    <cellStyle name="Check Cell 4" xfId="127"/>
    <cellStyle name="Comma 10" xfId="128"/>
    <cellStyle name="Comma 10 2" xfId="129"/>
    <cellStyle name="Comma 11" xfId="130"/>
    <cellStyle name="Comma 12" xfId="131"/>
    <cellStyle name="Comma 12 2" xfId="132"/>
    <cellStyle name="Comma 13" xfId="133"/>
    <cellStyle name="Comma 13 2" xfId="134"/>
    <cellStyle name="Comma 13_плащания ОП РЧР" xfId="135"/>
    <cellStyle name="Comma 14" xfId="136"/>
    <cellStyle name="Comma 14 2" xfId="137"/>
    <cellStyle name="Comma 14 2 2" xfId="138"/>
    <cellStyle name="Comma 14 2 2 2" xfId="139"/>
    <cellStyle name="Comma 14 2 2_плащания ОП РЧР" xfId="140"/>
    <cellStyle name="Comma 14 2 3" xfId="141"/>
    <cellStyle name="Comma 14 2_плащания ОП РЧР" xfId="142"/>
    <cellStyle name="Comma 14 3" xfId="143"/>
    <cellStyle name="Comma 14 3 2" xfId="144"/>
    <cellStyle name="Comma 14 3_плащания ОП РЧР" xfId="145"/>
    <cellStyle name="Comma 14 4" xfId="146"/>
    <cellStyle name="Comma 14_плащания ОП РЧР" xfId="147"/>
    <cellStyle name="Comma 15" xfId="148"/>
    <cellStyle name="Comma 15 2" xfId="149"/>
    <cellStyle name="Comma 15 2 2" xfId="150"/>
    <cellStyle name="Comma 15 2_плащания ОП РЧР" xfId="151"/>
    <cellStyle name="Comma 15 3" xfId="152"/>
    <cellStyle name="Comma 15_плащания ОП РЧР" xfId="153"/>
    <cellStyle name="Comma 16" xfId="154"/>
    <cellStyle name="Comma 16 2" xfId="155"/>
    <cellStyle name="Comma 16_плащания ОП РЧР" xfId="156"/>
    <cellStyle name="Comma 17" xfId="157"/>
    <cellStyle name="Comma 17 2" xfId="158"/>
    <cellStyle name="Comma 17 2 2" xfId="159"/>
    <cellStyle name="Comma 17 2_плащания ОП РЧР" xfId="160"/>
    <cellStyle name="Comma 17 3" xfId="161"/>
    <cellStyle name="Comma 17_плащания ОП РЧР" xfId="162"/>
    <cellStyle name="Comma 18" xfId="163"/>
    <cellStyle name="Comma 18 2" xfId="164"/>
    <cellStyle name="Comma 18 2 2" xfId="165"/>
    <cellStyle name="Comma 18 2_плащания ОП РЧР" xfId="166"/>
    <cellStyle name="Comma 18 3" xfId="167"/>
    <cellStyle name="Comma 18_плащания ОП РЧР" xfId="168"/>
    <cellStyle name="Comma 19" xfId="169"/>
    <cellStyle name="Comma 19 2" xfId="170"/>
    <cellStyle name="Comma 2" xfId="171"/>
    <cellStyle name="Comma 2 2" xfId="172"/>
    <cellStyle name="Comma 2 2 2" xfId="173"/>
    <cellStyle name="Comma 2 2 3" xfId="174"/>
    <cellStyle name="Comma 2 2 4" xfId="175"/>
    <cellStyle name="Comma 2 3" xfId="176"/>
    <cellStyle name="Comma 2 3 2" xfId="177"/>
    <cellStyle name="Comma 2 3_плащания ОП РЧР" xfId="178"/>
    <cellStyle name="Comma 2 4" xfId="179"/>
    <cellStyle name="Comma 20" xfId="180"/>
    <cellStyle name="Comma 20 2" xfId="181"/>
    <cellStyle name="Comma 20_плащания ОП РЧР" xfId="182"/>
    <cellStyle name="Comma 21" xfId="183"/>
    <cellStyle name="Comma 21 2" xfId="184"/>
    <cellStyle name="Comma 22" xfId="185"/>
    <cellStyle name="Comma 22 2" xfId="186"/>
    <cellStyle name="Comma 23" xfId="187"/>
    <cellStyle name="Comma 24" xfId="188"/>
    <cellStyle name="Comma 24 2" xfId="189"/>
    <cellStyle name="Comma 25" xfId="190"/>
    <cellStyle name="Comma 26" xfId="191"/>
    <cellStyle name="Comma 27" xfId="192"/>
    <cellStyle name="Comma 27 2" xfId="193"/>
    <cellStyle name="Comma 28" xfId="194"/>
    <cellStyle name="Comma 28 2" xfId="195"/>
    <cellStyle name="Comma 29" xfId="196"/>
    <cellStyle name="Comma 3" xfId="197"/>
    <cellStyle name="Comma 3 2" xfId="198"/>
    <cellStyle name="Comma 3 2 2" xfId="199"/>
    <cellStyle name="Comma 3 2_плащания ОП РЧР" xfId="200"/>
    <cellStyle name="Comma 3 3" xfId="201"/>
    <cellStyle name="Comma 4" xfId="202"/>
    <cellStyle name="Comma 4 2" xfId="203"/>
    <cellStyle name="Comma 4 2 2" xfId="204"/>
    <cellStyle name="Comma 4 2_плащания ОП РЧР" xfId="205"/>
    <cellStyle name="Comma 4 3" xfId="206"/>
    <cellStyle name="Comma 4 3 2" xfId="207"/>
    <cellStyle name="Comma 4 3_плащания ОП РЧР" xfId="208"/>
    <cellStyle name="Comma 4 4" xfId="209"/>
    <cellStyle name="Comma 5" xfId="210"/>
    <cellStyle name="Comma 5 2" xfId="211"/>
    <cellStyle name="Comma 5 2 2" xfId="212"/>
    <cellStyle name="Comma 5 2 2 2" xfId="213"/>
    <cellStyle name="Comma 5 2 2_плащания ОП РЧР" xfId="214"/>
    <cellStyle name="Comma 5 2 3" xfId="215"/>
    <cellStyle name="Comma 5 2_плащания ОП РЧР" xfId="216"/>
    <cellStyle name="Comma 5 3" xfId="217"/>
    <cellStyle name="Comma 5 4" xfId="218"/>
    <cellStyle name="Comma 6" xfId="219"/>
    <cellStyle name="Comma 6 2" xfId="220"/>
    <cellStyle name="Comma 6 2 2" xfId="221"/>
    <cellStyle name="Comma 6 2 3" xfId="222"/>
    <cellStyle name="Comma 6 3" xfId="223"/>
    <cellStyle name="Comma 7" xfId="224"/>
    <cellStyle name="Comma 7 2" xfId="225"/>
    <cellStyle name="Comma 7 3" xfId="226"/>
    <cellStyle name="Comma 8" xfId="227"/>
    <cellStyle name="Comma 8 2" xfId="228"/>
    <cellStyle name="Comma 9" xfId="229"/>
    <cellStyle name="Comma 9 2" xfId="230"/>
    <cellStyle name="Comma 9 3" xfId="231"/>
    <cellStyle name="Explanatory Text" xfId="232"/>
    <cellStyle name="Explanatory Text 2" xfId="233"/>
    <cellStyle name="Explanatory Text 3" xfId="234"/>
    <cellStyle name="Explanatory Text 4" xfId="235"/>
    <cellStyle name="Good 1" xfId="236"/>
    <cellStyle name="Good 2" xfId="237"/>
    <cellStyle name="Good 3" xfId="238"/>
    <cellStyle name="Good 4" xfId="239"/>
    <cellStyle name="Heading 1 1" xfId="240"/>
    <cellStyle name="Heading 1 2" xfId="241"/>
    <cellStyle name="Heading 1 3" xfId="242"/>
    <cellStyle name="Heading 1 4" xfId="243"/>
    <cellStyle name="Heading 2 1" xfId="244"/>
    <cellStyle name="Heading 2 2" xfId="245"/>
    <cellStyle name="Heading 2 3" xfId="246"/>
    <cellStyle name="Heading 2 4" xfId="247"/>
    <cellStyle name="Heading 3" xfId="248"/>
    <cellStyle name="Heading 3 2" xfId="249"/>
    <cellStyle name="Heading 3 3" xfId="250"/>
    <cellStyle name="Heading 3 4" xfId="251"/>
    <cellStyle name="Heading 4" xfId="252"/>
    <cellStyle name="Heading 4 2" xfId="253"/>
    <cellStyle name="Heading 4 3" xfId="254"/>
    <cellStyle name="Heading 4 4" xfId="255"/>
    <cellStyle name="Hyperlink 2" xfId="256"/>
    <cellStyle name="Input" xfId="257"/>
    <cellStyle name="Input 2" xfId="258"/>
    <cellStyle name="Input 3" xfId="259"/>
    <cellStyle name="Input 4" xfId="260"/>
    <cellStyle name="Linked Cell" xfId="261"/>
    <cellStyle name="Linked Cell 2" xfId="262"/>
    <cellStyle name="Linked Cell 3" xfId="263"/>
    <cellStyle name="Linked Cell 4" xfId="264"/>
    <cellStyle name="Neutral 1" xfId="265"/>
    <cellStyle name="Neutral 2" xfId="266"/>
    <cellStyle name="Neutral 3" xfId="267"/>
    <cellStyle name="Neutral 4" xfId="268"/>
    <cellStyle name="Normal 10" xfId="269"/>
    <cellStyle name="Normal 10 2" xfId="270"/>
    <cellStyle name="Normal 10 3" xfId="271"/>
    <cellStyle name="Normal 10 4" xfId="272"/>
    <cellStyle name="Normal 10 4 2" xfId="273"/>
    <cellStyle name="Normal 10 4_Flash" xfId="274"/>
    <cellStyle name="Normal 10 5" xfId="275"/>
    <cellStyle name="Normal 10_Flash" xfId="276"/>
    <cellStyle name="Normal 11" xfId="277"/>
    <cellStyle name="Normal 11 2" xfId="278"/>
    <cellStyle name="Normal 11 2 2" xfId="279"/>
    <cellStyle name="Normal 11 2 3" xfId="280"/>
    <cellStyle name="Normal 11 2_Flash" xfId="281"/>
    <cellStyle name="Normal 11 3" xfId="282"/>
    <cellStyle name="Normal 11_Flash" xfId="283"/>
    <cellStyle name="Normal 12" xfId="284"/>
    <cellStyle name="Normal 12 2" xfId="285"/>
    <cellStyle name="Normal 12 3" xfId="286"/>
    <cellStyle name="Normal 12_Flash" xfId="287"/>
    <cellStyle name="Normal 13" xfId="288"/>
    <cellStyle name="Normal 13 2" xfId="289"/>
    <cellStyle name="Normal 13 3" xfId="290"/>
    <cellStyle name="Normal 13_Flash" xfId="291"/>
    <cellStyle name="Normal 14" xfId="292"/>
    <cellStyle name="Normal 14 2" xfId="293"/>
    <cellStyle name="Normal 15" xfId="294"/>
    <cellStyle name="Normal 15 2" xfId="295"/>
    <cellStyle name="Normal 15 2 2" xfId="296"/>
    <cellStyle name="Normal 15 2_Flash" xfId="297"/>
    <cellStyle name="Normal 15 3" xfId="298"/>
    <cellStyle name="Normal 15_Flash" xfId="299"/>
    <cellStyle name="Normal 16" xfId="300"/>
    <cellStyle name="Normal 16 2" xfId="301"/>
    <cellStyle name="Normal 16_Flash" xfId="302"/>
    <cellStyle name="Normal 17" xfId="303"/>
    <cellStyle name="Normal 17 2" xfId="304"/>
    <cellStyle name="Normal 17_плащания ОП РЧР" xfId="305"/>
    <cellStyle name="Normal 18" xfId="306"/>
    <cellStyle name="Normal 19" xfId="307"/>
    <cellStyle name="Normal 19 2" xfId="308"/>
    <cellStyle name="Normal 19_плащания ОП РЧР" xfId="309"/>
    <cellStyle name="Normal 2" xfId="310"/>
    <cellStyle name="Normal 2 10" xfId="311"/>
    <cellStyle name="Normal 2 11" xfId="312"/>
    <cellStyle name="Normal 2 11 2" xfId="313"/>
    <cellStyle name="Normal 2 11_Flash" xfId="314"/>
    <cellStyle name="Normal 2 12" xfId="315"/>
    <cellStyle name="Normal 2 2" xfId="316"/>
    <cellStyle name="Normal 2 3" xfId="317"/>
    <cellStyle name="Normal 2 4" xfId="318"/>
    <cellStyle name="Normal 2 5" xfId="319"/>
    <cellStyle name="Normal 2 6" xfId="320"/>
    <cellStyle name="Normal 2 7" xfId="321"/>
    <cellStyle name="Normal 2 8" xfId="322"/>
    <cellStyle name="Normal 2 9" xfId="323"/>
    <cellStyle name="Normal 20" xfId="324"/>
    <cellStyle name="Normal 21" xfId="325"/>
    <cellStyle name="Normal 22" xfId="326"/>
    <cellStyle name="Normal 23" xfId="327"/>
    <cellStyle name="Normal 24" xfId="328"/>
    <cellStyle name="Normal 25" xfId="329"/>
    <cellStyle name="Normal 26" xfId="330"/>
    <cellStyle name="Normal 27" xfId="331"/>
    <cellStyle name="Normal 28" xfId="332"/>
    <cellStyle name="Normal 28 2" xfId="333"/>
    <cellStyle name="Normal 28_Flash" xfId="334"/>
    <cellStyle name="Normal 29" xfId="335"/>
    <cellStyle name="Normal 29 2" xfId="336"/>
    <cellStyle name="Normal 29_Flash" xfId="337"/>
    <cellStyle name="Normal 2_Flash" xfId="338"/>
    <cellStyle name="Normal 3" xfId="339"/>
    <cellStyle name="Normal 3 2" xfId="340"/>
    <cellStyle name="Normal 3 3" xfId="341"/>
    <cellStyle name="Normal 3 4" xfId="342"/>
    <cellStyle name="Normal 3 5" xfId="343"/>
    <cellStyle name="Normal 3 5 2" xfId="344"/>
    <cellStyle name="Normal 3 5_Flash" xfId="345"/>
    <cellStyle name="Normal 30" xfId="346"/>
    <cellStyle name="Normal 30 2" xfId="347"/>
    <cellStyle name="Normal 31" xfId="348"/>
    <cellStyle name="Normal 31 2" xfId="349"/>
    <cellStyle name="Normal 32" xfId="350"/>
    <cellStyle name="Normal 32 2" xfId="351"/>
    <cellStyle name="Normal 33" xfId="352"/>
    <cellStyle name="Normal 33 2" xfId="353"/>
    <cellStyle name="Normal 34" xfId="354"/>
    <cellStyle name="Normal 35" xfId="355"/>
    <cellStyle name="Normal 3_Sheet1" xfId="356"/>
    <cellStyle name="Normal 4" xfId="357"/>
    <cellStyle name="Normal 4 10" xfId="358"/>
    <cellStyle name="Normal 4 2" xfId="359"/>
    <cellStyle name="Normal 4 3" xfId="360"/>
    <cellStyle name="Normal 4 4" xfId="361"/>
    <cellStyle name="Normal 4 5" xfId="362"/>
    <cellStyle name="Normal 4 6" xfId="363"/>
    <cellStyle name="Normal 4 7" xfId="364"/>
    <cellStyle name="Normal 4 8" xfId="365"/>
    <cellStyle name="Normal 4 9" xfId="366"/>
    <cellStyle name="Normal 4_Flash" xfId="367"/>
    <cellStyle name="Normal 5" xfId="368"/>
    <cellStyle name="Normal 5 10" xfId="369"/>
    <cellStyle name="Normal 5 11" xfId="370"/>
    <cellStyle name="Normal 5 2" xfId="371"/>
    <cellStyle name="Normal 5 3" xfId="372"/>
    <cellStyle name="Normal 5 4" xfId="373"/>
    <cellStyle name="Normal 5 5" xfId="374"/>
    <cellStyle name="Normal 5 6" xfId="375"/>
    <cellStyle name="Normal 5 7" xfId="376"/>
    <cellStyle name="Normal 5 8" xfId="377"/>
    <cellStyle name="Normal 5 9" xfId="378"/>
    <cellStyle name="Normal 5_Flash" xfId="379"/>
    <cellStyle name="Normal 6" xfId="380"/>
    <cellStyle name="Normal 6 10" xfId="381"/>
    <cellStyle name="Normal 6 10 2" xfId="382"/>
    <cellStyle name="Normal 6 10 3" xfId="383"/>
    <cellStyle name="Normal 6 10_Flash" xfId="384"/>
    <cellStyle name="Normal 6 11" xfId="385"/>
    <cellStyle name="Normal 6 2" xfId="386"/>
    <cellStyle name="Normal 6 3" xfId="387"/>
    <cellStyle name="Normal 6 4" xfId="388"/>
    <cellStyle name="Normal 6 5" xfId="389"/>
    <cellStyle name="Normal 6 6" xfId="390"/>
    <cellStyle name="Normal 6 7" xfId="391"/>
    <cellStyle name="Normal 6 8" xfId="392"/>
    <cellStyle name="Normal 6 9" xfId="393"/>
    <cellStyle name="Normal 6_Flash" xfId="394"/>
    <cellStyle name="Normal 7" xfId="395"/>
    <cellStyle name="Normal 7 2" xfId="396"/>
    <cellStyle name="Normal 7 3" xfId="397"/>
    <cellStyle name="Normal 7 4" xfId="398"/>
    <cellStyle name="Normal 7 4 2" xfId="399"/>
    <cellStyle name="Normal 7 4 3" xfId="400"/>
    <cellStyle name="Normal 7 4_Flash" xfId="401"/>
    <cellStyle name="Normal 7_Flash" xfId="402"/>
    <cellStyle name="Normal 8" xfId="403"/>
    <cellStyle name="Normal 8 2" xfId="404"/>
    <cellStyle name="Normal 8_Flash" xfId="405"/>
    <cellStyle name="Normal 9" xfId="406"/>
    <cellStyle name="Normal 9 2" xfId="407"/>
    <cellStyle name="Normal 9 3" xfId="408"/>
    <cellStyle name="Normal 9_Flash" xfId="409"/>
    <cellStyle name="Normal_плащания ОП РЧР" xfId="410"/>
    <cellStyle name="Normál_stateofplay_hun_050809" xfId="411"/>
    <cellStyle name="Note 1" xfId="412"/>
    <cellStyle name="Note 10" xfId="413"/>
    <cellStyle name="Note 11" xfId="414"/>
    <cellStyle name="Note 2" xfId="415"/>
    <cellStyle name="Note 3" xfId="416"/>
    <cellStyle name="Note 3 2" xfId="417"/>
    <cellStyle name="Note 3 2 2" xfId="418"/>
    <cellStyle name="Note 3 2 3" xfId="419"/>
    <cellStyle name="Note 3 3" xfId="420"/>
    <cellStyle name="Note 4" xfId="421"/>
    <cellStyle name="Note 4 2" xfId="422"/>
    <cellStyle name="Note 4 3" xfId="423"/>
    <cellStyle name="Note 5" xfId="424"/>
    <cellStyle name="Note 5 2" xfId="425"/>
    <cellStyle name="Note 6" xfId="426"/>
    <cellStyle name="Note 6 2" xfId="427"/>
    <cellStyle name="Note 6 2 2" xfId="428"/>
    <cellStyle name="Note 6 3" xfId="429"/>
    <cellStyle name="Note 7" xfId="430"/>
    <cellStyle name="Note 7 2" xfId="431"/>
    <cellStyle name="Note 8" xfId="432"/>
    <cellStyle name="Note 8 2" xfId="433"/>
    <cellStyle name="Note 9" xfId="434"/>
    <cellStyle name="Note 9 2" xfId="435"/>
    <cellStyle name="Output" xfId="436"/>
    <cellStyle name="Output 2" xfId="437"/>
    <cellStyle name="Output 3" xfId="438"/>
    <cellStyle name="Output 4" xfId="439"/>
    <cellStyle name="Percent 10" xfId="440"/>
    <cellStyle name="Percent 11" xfId="441"/>
    <cellStyle name="Percent 2" xfId="442"/>
    <cellStyle name="Percent 3" xfId="443"/>
    <cellStyle name="Percent 3 2" xfId="444"/>
    <cellStyle name="Percent 3 2 2" xfId="445"/>
    <cellStyle name="Percent 3 2 3" xfId="446"/>
    <cellStyle name="Percent 3 3" xfId="447"/>
    <cellStyle name="Percent 4" xfId="448"/>
    <cellStyle name="Percent 4 2" xfId="449"/>
    <cellStyle name="Percent 4 3" xfId="450"/>
    <cellStyle name="Percent 5" xfId="451"/>
    <cellStyle name="Percent 5 2" xfId="452"/>
    <cellStyle name="Percent 6" xfId="453"/>
    <cellStyle name="Percent 6 2" xfId="454"/>
    <cellStyle name="Percent 6 2 2" xfId="455"/>
    <cellStyle name="Percent 6 3" xfId="456"/>
    <cellStyle name="Percent 7" xfId="457"/>
    <cellStyle name="Percent 7 2" xfId="458"/>
    <cellStyle name="Percent 8" xfId="459"/>
    <cellStyle name="Percent 8 2" xfId="460"/>
    <cellStyle name="Percent 9" xfId="461"/>
    <cellStyle name="Percent 9 2" xfId="462"/>
    <cellStyle name="Title" xfId="463"/>
    <cellStyle name="Title 2" xfId="464"/>
    <cellStyle name="Title 3" xfId="465"/>
    <cellStyle name="Title 4" xfId="466"/>
    <cellStyle name="Total" xfId="467"/>
    <cellStyle name="Total 2" xfId="468"/>
    <cellStyle name="Total 3" xfId="469"/>
    <cellStyle name="Total 4" xfId="470"/>
    <cellStyle name="Warning Text" xfId="471"/>
    <cellStyle name="Warning Text 2" xfId="472"/>
    <cellStyle name="Warning Text 3" xfId="473"/>
    <cellStyle name="Warning Text 4" xfId="474"/>
    <cellStyle name="Нормален_Plan_grafik_June_2010_old" xfId="4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15.41"/>
    <col collapsed="false" customWidth="true" hidden="false" outlineLevel="0" max="3" min="3" style="1" width="14.99"/>
    <col collapsed="false" customWidth="true" hidden="false" outlineLevel="0" max="4" min="4" style="1" width="18.56"/>
    <col collapsed="false" customWidth="true" hidden="false" outlineLevel="0" max="6" min="6" style="0" width="19.28"/>
    <col collapsed="false" customWidth="true" hidden="false" outlineLevel="0" max="7" min="7" style="0" width="16.7"/>
  </cols>
  <sheetData>
    <row r="3" customFormat="false" ht="12.75" hidden="false" customHeight="false" outlineLevel="0" collapsed="false">
      <c r="A3" s="2" t="s">
        <v>0</v>
      </c>
      <c r="B3" s="2"/>
      <c r="C3" s="2"/>
      <c r="F3" s="3"/>
      <c r="G3" s="3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5" t="s">
        <v>2</v>
      </c>
      <c r="C5" s="6" t="s">
        <v>3</v>
      </c>
      <c r="D5" s="7" t="s">
        <v>4</v>
      </c>
    </row>
    <row r="6" customFormat="false" ht="12.75" hidden="false" customHeight="false" outlineLevel="0" collapsed="false">
      <c r="A6" s="8" t="s">
        <v>5</v>
      </c>
      <c r="B6" s="9" t="n">
        <v>49484114</v>
      </c>
      <c r="C6" s="10" t="n">
        <v>64389243.4414034</v>
      </c>
      <c r="D6" s="11" t="n">
        <v>68460877</v>
      </c>
      <c r="E6" s="12"/>
    </row>
    <row r="7" customFormat="false" ht="12.75" hidden="false" customHeight="false" outlineLevel="0" collapsed="false">
      <c r="A7" s="13" t="s">
        <v>6</v>
      </c>
      <c r="B7" s="14" t="n">
        <v>38440774</v>
      </c>
      <c r="C7" s="15" t="n">
        <v>61769649.2026403</v>
      </c>
      <c r="D7" s="16" t="n">
        <v>52235595</v>
      </c>
    </row>
    <row r="8" customFormat="false" ht="12.75" hidden="false" customHeight="false" outlineLevel="0" collapsed="false">
      <c r="A8" s="17" t="s">
        <v>7</v>
      </c>
      <c r="B8" s="18" t="n">
        <v>43602925</v>
      </c>
      <c r="C8" s="19" t="n">
        <v>74841795.0435365</v>
      </c>
      <c r="D8" s="20" t="n">
        <v>37619292</v>
      </c>
    </row>
    <row r="9" customFormat="false" ht="12.75" hidden="false" customHeight="false" outlineLevel="0" collapsed="false">
      <c r="A9" s="17" t="s">
        <v>8</v>
      </c>
      <c r="B9" s="18" t="n">
        <v>48503692</v>
      </c>
      <c r="C9" s="19" t="n">
        <v>48362942.0757428</v>
      </c>
      <c r="D9" s="21" t="n">
        <v>64613896</v>
      </c>
    </row>
    <row r="10" customFormat="false" ht="12.75" hidden="false" customHeight="false" outlineLevel="0" collapsed="false">
      <c r="A10" s="17" t="s">
        <v>9</v>
      </c>
      <c r="B10" s="18" t="n">
        <v>56019539</v>
      </c>
      <c r="C10" s="22" t="n">
        <v>32570061.8151884</v>
      </c>
      <c r="D10" s="20" t="n">
        <v>82299332</v>
      </c>
    </row>
    <row r="11" customFormat="false" ht="12.75" hidden="false" customHeight="false" outlineLevel="0" collapsed="false">
      <c r="A11" s="17" t="s">
        <v>10</v>
      </c>
      <c r="B11" s="18" t="n">
        <v>10965866</v>
      </c>
      <c r="C11" s="19" t="n">
        <v>20962451.7468287</v>
      </c>
      <c r="D11" s="20" t="n">
        <v>5963739</v>
      </c>
    </row>
    <row r="12" customFormat="false" ht="12.75" hidden="false" customHeight="false" outlineLevel="0" collapsed="false">
      <c r="A12" s="17" t="s">
        <v>11</v>
      </c>
      <c r="B12" s="18" t="n">
        <v>735339</v>
      </c>
      <c r="C12" s="19" t="n">
        <v>5385225.70980095</v>
      </c>
      <c r="D12" s="20" t="n">
        <v>801868</v>
      </c>
    </row>
    <row r="13" customFormat="false" ht="13.5" hidden="false" customHeight="false" outlineLevel="0" collapsed="false">
      <c r="A13" s="23" t="s">
        <v>12</v>
      </c>
      <c r="B13" s="24" t="n">
        <v>9017937</v>
      </c>
      <c r="C13" s="25" t="n">
        <v>12423617.0832843</v>
      </c>
      <c r="D13" s="26" t="n">
        <v>10180580</v>
      </c>
    </row>
    <row r="14" s="28" customFormat="true" ht="13.5" hidden="false" customHeight="false" outlineLevel="0" collapsed="false">
      <c r="A14" s="27" t="s">
        <v>13</v>
      </c>
      <c r="B14" s="6" t="n">
        <f aca="false">SUM(B6:B13)</f>
        <v>256770186</v>
      </c>
      <c r="C14" s="6" t="n">
        <f aca="false">SUM(C6:C13)</f>
        <v>320704986.118425</v>
      </c>
      <c r="D14" s="6" t="n">
        <f aca="false">SUM(D7:D13)</f>
        <v>253714302</v>
      </c>
    </row>
    <row r="15" customFormat="false" ht="12.75" hidden="false" customHeight="false" outlineLevel="0" collapsed="false">
      <c r="A15" s="29"/>
      <c r="D15" s="30"/>
    </row>
    <row r="16" customFormat="false" ht="12.75" hidden="false" customHeight="false" outlineLevel="0" collapsed="false">
      <c r="A16" s="29"/>
      <c r="D16" s="30"/>
    </row>
    <row r="17" customFormat="false" ht="12.75" hidden="false" customHeight="false" outlineLevel="0" collapsed="false">
      <c r="A17" s="2" t="s">
        <v>14</v>
      </c>
      <c r="B17" s="2"/>
      <c r="C17" s="2"/>
      <c r="F17" s="2" t="s">
        <v>15</v>
      </c>
      <c r="G17" s="2"/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F19" s="4" t="s">
        <v>1</v>
      </c>
      <c r="G19" s="6" t="s">
        <v>2</v>
      </c>
    </row>
    <row r="20" customFormat="false" ht="12.75" hidden="false" customHeight="false" outlineLevel="0" collapsed="false">
      <c r="A20" s="8" t="s">
        <v>5</v>
      </c>
      <c r="B20" s="31" t="n">
        <v>130105286</v>
      </c>
      <c r="C20" s="10" t="n">
        <v>113326811.634958</v>
      </c>
      <c r="F20" s="8" t="s">
        <v>5</v>
      </c>
      <c r="G20" s="32" t="n">
        <v>38939893.6196992</v>
      </c>
    </row>
    <row r="21" customFormat="false" ht="12.75" hidden="false" customHeight="false" outlineLevel="0" collapsed="false">
      <c r="A21" s="13" t="s">
        <v>6</v>
      </c>
      <c r="B21" s="33" t="n">
        <v>84745740</v>
      </c>
      <c r="C21" s="15" t="n">
        <v>80569523.4248375</v>
      </c>
      <c r="F21" s="13" t="s">
        <v>6</v>
      </c>
      <c r="G21" s="34" t="n">
        <v>3919500.13</v>
      </c>
    </row>
    <row r="22" customFormat="false" ht="12.75" hidden="false" customHeight="false" outlineLevel="0" collapsed="false">
      <c r="A22" s="17" t="s">
        <v>7</v>
      </c>
      <c r="B22" s="35" t="n">
        <v>107116065</v>
      </c>
      <c r="C22" s="19" t="n">
        <v>75138349.958841</v>
      </c>
      <c r="F22" s="17" t="s">
        <v>7</v>
      </c>
      <c r="G22" s="36" t="n">
        <v>-4074070.25808477</v>
      </c>
    </row>
    <row r="23" customFormat="false" ht="12.75" hidden="false" customHeight="false" outlineLevel="0" collapsed="false">
      <c r="A23" s="17" t="s">
        <v>8</v>
      </c>
      <c r="B23" s="35" t="n">
        <v>91207960</v>
      </c>
      <c r="C23" s="19" t="n">
        <v>47043172.9751563</v>
      </c>
      <c r="F23" s="17" t="s">
        <v>8</v>
      </c>
      <c r="G23" s="15" t="n">
        <v>10341802</v>
      </c>
    </row>
    <row r="24" customFormat="false" ht="12.75" hidden="false" customHeight="false" outlineLevel="0" collapsed="false">
      <c r="A24" s="17" t="s">
        <v>9</v>
      </c>
      <c r="B24" s="35" t="n">
        <v>83043921</v>
      </c>
      <c r="C24" s="22" t="n">
        <v>48960669.3833309</v>
      </c>
      <c r="F24" s="17" t="s">
        <v>9</v>
      </c>
      <c r="G24" s="15" t="n">
        <v>27533831</v>
      </c>
    </row>
    <row r="25" customFormat="false" ht="12.75" hidden="false" customHeight="false" outlineLevel="0" collapsed="false">
      <c r="A25" s="17" t="s">
        <v>10</v>
      </c>
      <c r="B25" s="35" t="n">
        <v>25479815</v>
      </c>
      <c r="C25" s="19" t="n">
        <v>25922712.6079465</v>
      </c>
      <c r="F25" s="17" t="s">
        <v>10</v>
      </c>
      <c r="G25" s="37" t="n">
        <v>-1261502</v>
      </c>
    </row>
    <row r="26" customFormat="false" ht="12.75" hidden="false" customHeight="false" outlineLevel="0" collapsed="false">
      <c r="A26" s="17" t="s">
        <v>11</v>
      </c>
      <c r="B26" s="35" t="n">
        <v>8062782</v>
      </c>
      <c r="C26" s="19" t="n">
        <v>12324577.2894372</v>
      </c>
      <c r="F26" s="17" t="s">
        <v>11</v>
      </c>
      <c r="G26" s="36" t="n">
        <v>13247616</v>
      </c>
    </row>
    <row r="27" customFormat="false" ht="13.5" hidden="false" customHeight="false" outlineLevel="0" collapsed="false">
      <c r="A27" s="23" t="s">
        <v>12</v>
      </c>
      <c r="B27" s="38" t="n">
        <v>22036003</v>
      </c>
      <c r="C27" s="25" t="n">
        <v>10194821.6358272</v>
      </c>
      <c r="F27" s="23" t="s">
        <v>12</v>
      </c>
      <c r="G27" s="39" t="n">
        <v>3507423</v>
      </c>
    </row>
    <row r="28" s="28" customFormat="true" ht="13.5" hidden="false" customHeight="false" outlineLevel="0" collapsed="false">
      <c r="A28" s="27" t="s">
        <v>13</v>
      </c>
      <c r="B28" s="6" t="n">
        <f aca="false">SUM(B20:B27)</f>
        <v>551797572</v>
      </c>
      <c r="C28" s="6" t="n">
        <f aca="false">SUM(C20:C27)</f>
        <v>413480638.910335</v>
      </c>
      <c r="D28" s="40"/>
      <c r="F28" s="27" t="s">
        <v>13</v>
      </c>
      <c r="G28" s="6" t="n">
        <f aca="false">SUM(G21:G27)</f>
        <v>53214599.8719152</v>
      </c>
    </row>
    <row r="31" customFormat="false" ht="12.75" hidden="false" customHeight="false" outlineLevel="0" collapsed="false">
      <c r="A31" s="2" t="s">
        <v>16</v>
      </c>
      <c r="B31" s="2"/>
      <c r="C31" s="2"/>
    </row>
    <row r="32" customFormat="false" ht="13.5" hidden="false" customHeight="false" outlineLevel="0" collapsed="false"/>
    <row r="33" customFormat="false" ht="13.5" hidden="false" customHeight="false" outlineLevel="0" collapsed="false">
      <c r="A33" s="4" t="s">
        <v>1</v>
      </c>
      <c r="B33" s="5" t="s">
        <v>2</v>
      </c>
      <c r="C33" s="6" t="s">
        <v>3</v>
      </c>
    </row>
    <row r="34" customFormat="false" ht="12.75" hidden="false" customHeight="false" outlineLevel="0" collapsed="false">
      <c r="A34" s="8" t="s">
        <v>5</v>
      </c>
      <c r="B34" s="31" t="n">
        <v>180665236</v>
      </c>
      <c r="C34" s="10" t="n">
        <v>43606309.341814</v>
      </c>
    </row>
    <row r="35" customFormat="false" ht="12.75" hidden="false" customHeight="false" outlineLevel="0" collapsed="false">
      <c r="A35" s="13" t="s">
        <v>6</v>
      </c>
      <c r="B35" s="33" t="n">
        <v>117678609</v>
      </c>
      <c r="C35" s="15" t="n">
        <v>24736500.1048148</v>
      </c>
    </row>
    <row r="36" customFormat="false" ht="12.75" hidden="false" customHeight="false" outlineLevel="0" collapsed="false">
      <c r="A36" s="17" t="s">
        <v>7</v>
      </c>
      <c r="B36" s="35" t="n">
        <v>148742220</v>
      </c>
      <c r="C36" s="19" t="n">
        <v>49421473.2364265</v>
      </c>
    </row>
    <row r="37" customFormat="false" ht="12.75" hidden="false" customHeight="false" outlineLevel="0" collapsed="false">
      <c r="A37" s="17" t="s">
        <v>8</v>
      </c>
      <c r="B37" s="35" t="n">
        <v>126652099</v>
      </c>
      <c r="C37" s="19" t="n">
        <v>27412728.6113824</v>
      </c>
    </row>
    <row r="38" customFormat="false" ht="12.75" hidden="false" customHeight="false" outlineLevel="0" collapsed="false">
      <c r="A38" s="17" t="s">
        <v>9</v>
      </c>
      <c r="B38" s="35" t="n">
        <v>111576619</v>
      </c>
      <c r="C38" s="22" t="n">
        <v>20635044.968121</v>
      </c>
    </row>
    <row r="39" customFormat="false" ht="12.75" hidden="false" customHeight="false" outlineLevel="0" collapsed="false">
      <c r="A39" s="17" t="s">
        <v>10</v>
      </c>
      <c r="B39" s="35" t="n">
        <v>35381474</v>
      </c>
      <c r="C39" s="19" t="n">
        <v>4816983.5824177</v>
      </c>
    </row>
    <row r="40" customFormat="false" ht="12.75" hidden="false" customHeight="false" outlineLevel="0" collapsed="false">
      <c r="A40" s="17" t="s">
        <v>11</v>
      </c>
      <c r="B40" s="35" t="n">
        <v>13688597</v>
      </c>
      <c r="C40" s="19" t="n">
        <v>3522530.58803679</v>
      </c>
    </row>
    <row r="41" customFormat="false" ht="13.5" hidden="false" customHeight="false" outlineLevel="0" collapsed="false">
      <c r="A41" s="23" t="s">
        <v>12</v>
      </c>
      <c r="B41" s="38" t="n">
        <v>30599369</v>
      </c>
      <c r="C41" s="25" t="n">
        <v>9934189.06551183</v>
      </c>
    </row>
    <row r="42" s="28" customFormat="true" ht="13.5" hidden="false" customHeight="false" outlineLevel="0" collapsed="false">
      <c r="A42" s="27" t="s">
        <v>13</v>
      </c>
      <c r="B42" s="6" t="n">
        <f aca="false">SUM(B34:B41)</f>
        <v>764984223</v>
      </c>
      <c r="C42" s="6" t="n">
        <f aca="false">SUM(C34:C41)</f>
        <v>184085759.498525</v>
      </c>
      <c r="D42" s="40"/>
    </row>
    <row r="45" customFormat="false" ht="12.75" hidden="false" customHeight="false" outlineLevel="0" collapsed="false">
      <c r="A45" s="2" t="s">
        <v>17</v>
      </c>
      <c r="B45" s="2"/>
      <c r="C45" s="2"/>
    </row>
    <row r="46" customFormat="false" ht="13.5" hidden="false" customHeight="false" outlineLevel="0" collapsed="false"/>
    <row r="47" customFormat="false" ht="13.5" hidden="false" customHeight="false" outlineLevel="0" collapsed="false">
      <c r="A47" s="4" t="s">
        <v>1</v>
      </c>
      <c r="B47" s="5" t="s">
        <v>2</v>
      </c>
      <c r="C47" s="6" t="s">
        <v>3</v>
      </c>
    </row>
    <row r="48" customFormat="false" ht="12.75" hidden="false" customHeight="false" outlineLevel="0" collapsed="false">
      <c r="A48" s="8" t="s">
        <v>5</v>
      </c>
      <c r="B48" s="31" t="n">
        <v>243676175</v>
      </c>
      <c r="C48" s="10" t="n">
        <v>0</v>
      </c>
    </row>
    <row r="49" customFormat="false" ht="12.75" hidden="false" customHeight="false" outlineLevel="0" collapsed="false">
      <c r="A49" s="13" t="s">
        <v>6</v>
      </c>
      <c r="B49" s="33" t="n">
        <v>158721589</v>
      </c>
      <c r="C49" s="15" t="n">
        <v>613550.257435462</v>
      </c>
    </row>
    <row r="50" customFormat="false" ht="12.75" hidden="false" customHeight="false" outlineLevel="0" collapsed="false">
      <c r="A50" s="17" t="s">
        <v>7</v>
      </c>
      <c r="B50" s="35" t="n">
        <v>200619311</v>
      </c>
      <c r="C50" s="19" t="n">
        <v>9100995.48529269</v>
      </c>
    </row>
    <row r="51" customFormat="false" ht="12.75" hidden="false" customHeight="false" outlineLevel="0" collapsed="false">
      <c r="A51" s="17" t="s">
        <v>8</v>
      </c>
      <c r="B51" s="35" t="n">
        <v>170824779</v>
      </c>
      <c r="C51" s="19" t="n">
        <v>15793279.5795136</v>
      </c>
    </row>
    <row r="52" customFormat="false" ht="12.75" hidden="false" customHeight="false" outlineLevel="0" collapsed="false">
      <c r="A52" s="17" t="s">
        <v>9</v>
      </c>
      <c r="B52" s="35" t="n">
        <v>150491395</v>
      </c>
      <c r="C52" s="22" t="n">
        <v>0</v>
      </c>
    </row>
    <row r="53" customFormat="false" ht="12.75" hidden="false" customHeight="false" outlineLevel="0" collapsed="false">
      <c r="A53" s="17" t="s">
        <v>10</v>
      </c>
      <c r="B53" s="35" t="n">
        <v>47721534</v>
      </c>
      <c r="C53" s="19" t="n">
        <v>0</v>
      </c>
    </row>
    <row r="54" customFormat="false" ht="12.75" hidden="false" customHeight="false" outlineLevel="0" collapsed="false">
      <c r="A54" s="17" t="s">
        <v>11</v>
      </c>
      <c r="B54" s="35" t="n">
        <v>18462793</v>
      </c>
      <c r="C54" s="19" t="n">
        <v>2533766.22712608</v>
      </c>
    </row>
    <row r="55" customFormat="false" ht="13.5" hidden="false" customHeight="false" outlineLevel="0" collapsed="false">
      <c r="A55" s="23" t="s">
        <v>12</v>
      </c>
      <c r="B55" s="38" t="n">
        <v>41271566</v>
      </c>
      <c r="C55" s="25" t="n">
        <v>8930762.38732405</v>
      </c>
    </row>
    <row r="56" s="28" customFormat="true" ht="13.5" hidden="false" customHeight="false" outlineLevel="0" collapsed="false">
      <c r="A56" s="27" t="s">
        <v>13</v>
      </c>
      <c r="B56" s="6" t="n">
        <f aca="false">SUM(B48:B55)</f>
        <v>1031789142</v>
      </c>
      <c r="C56" s="6" t="n">
        <f aca="false">SUM(C48:C55)</f>
        <v>36972353.9366918</v>
      </c>
      <c r="D56" s="40"/>
    </row>
  </sheetData>
  <mergeCells count="5">
    <mergeCell ref="A3:C3"/>
    <mergeCell ref="A17:C17"/>
    <mergeCell ref="F17:G17"/>
    <mergeCell ref="A31:C31"/>
    <mergeCell ref="A45:C45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14"/>
    <col collapsed="false" customWidth="true" hidden="false" outlineLevel="0" max="3" min="3" style="0" width="13.7"/>
  </cols>
  <sheetData>
    <row r="1" customFormat="false" ht="12.75" hidden="false" customHeight="false" outlineLevel="0" collapsed="false">
      <c r="A1" s="41" t="n">
        <v>92821.87</v>
      </c>
      <c r="B1" s="42" t="n">
        <v>463587.06</v>
      </c>
      <c r="C1" s="29" t="n">
        <f aca="false">B1-A1</f>
        <v>370765.19</v>
      </c>
    </row>
    <row r="2" customFormat="false" ht="12.75" hidden="false" customHeight="false" outlineLevel="0" collapsed="false">
      <c r="A2" s="43" t="n">
        <f aca="false">4893.79+795815.88</f>
        <v>800709.67</v>
      </c>
      <c r="B2" s="44" t="n">
        <v>1396205.76</v>
      </c>
      <c r="C2" s="29" t="n">
        <f aca="false">B2-A2</f>
        <v>595496.09</v>
      </c>
    </row>
    <row r="3" customFormat="false" ht="12.75" hidden="false" customHeight="false" outlineLevel="0" collapsed="false">
      <c r="A3" s="45" t="n">
        <v>78767.83</v>
      </c>
      <c r="B3" s="45" t="n">
        <f aca="false">78767.83+120976.6</f>
        <v>199744.43</v>
      </c>
      <c r="C3" s="29" t="n">
        <f aca="false">B3-A3</f>
        <v>120976.6</v>
      </c>
    </row>
    <row r="4" customFormat="false" ht="12.75" hidden="false" customHeight="false" outlineLevel="0" collapsed="false">
      <c r="A4" s="45" t="n">
        <v>863921.75</v>
      </c>
      <c r="B4" s="45" t="n">
        <f aca="false">863921.75+211824.49</f>
        <v>1075746.24</v>
      </c>
      <c r="C4" s="29" t="n">
        <f aca="false">B4-A4</f>
        <v>211824.49</v>
      </c>
    </row>
    <row r="5" customFormat="false" ht="12.75" hidden="false" customHeight="false" outlineLevel="0" collapsed="false">
      <c r="A5" s="46" t="n">
        <f aca="false">137742.4</f>
        <v>137742.4</v>
      </c>
      <c r="B5" s="46" t="n">
        <f aca="false">137742.4+724259.56+2195.6+5517.65</f>
        <v>869715.21</v>
      </c>
      <c r="C5" s="29" t="n">
        <f aca="false">B5-A5</f>
        <v>731972.81</v>
      </c>
    </row>
    <row r="6" customFormat="false" ht="12.75" hidden="false" customHeight="false" outlineLevel="0" collapsed="false">
      <c r="A6" s="45" t="n">
        <f aca="false">178468.63</f>
        <v>178468.63</v>
      </c>
      <c r="B6" s="45" t="n">
        <f aca="false">178468.63+11222.01+46797.24</f>
        <v>236487.88</v>
      </c>
      <c r="C6" s="29" t="n">
        <f aca="false">B6-A6</f>
        <v>58019.25</v>
      </c>
    </row>
    <row r="7" customFormat="false" ht="12.75" hidden="false" customHeight="false" outlineLevel="0" collapsed="false">
      <c r="A7" s="45" t="n">
        <v>0</v>
      </c>
      <c r="B7" s="45" t="n">
        <v>0</v>
      </c>
      <c r="C7" s="29" t="n">
        <f aca="false">B7-A7</f>
        <v>0</v>
      </c>
    </row>
    <row r="8" customFormat="false" ht="12.75" hidden="false" customHeight="false" outlineLevel="0" collapsed="false">
      <c r="A8" s="47" t="n">
        <f aca="false">31940.36+19548.29</f>
        <v>51488.65</v>
      </c>
      <c r="B8" s="47" t="n">
        <f aca="false">31940.36+19548.29+30952.14+141105.02</f>
        <v>223545.81</v>
      </c>
      <c r="C8" s="29" t="n">
        <f aca="false">B8-A8</f>
        <v>172057.16</v>
      </c>
    </row>
    <row r="9" customFormat="false" ht="12.75" hidden="false" customHeight="false" outlineLevel="0" collapsed="false">
      <c r="A9" s="48" t="n">
        <f aca="false">SUM(A1:A8)</f>
        <v>2203920.8</v>
      </c>
      <c r="B9" s="48" t="n">
        <f aca="false">SUM(B1:B8)</f>
        <v>4465032.39</v>
      </c>
      <c r="C9" s="48" t="n">
        <f aca="false">SUM(C1:C8)</f>
        <v>2261111.59</v>
      </c>
    </row>
    <row r="10" customFormat="false" ht="12.75" hidden="false" customHeight="false" outlineLevel="0" collapsed="false">
      <c r="A10" s="0" t="n">
        <v>2261111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6:20:23Z</dcterms:created>
  <dc:creator>r.stoichkova</dc:creator>
  <dc:description/>
  <dc:language>en-US</dc:language>
  <cp:lastModifiedBy>y.dimitrov</cp:lastModifiedBy>
  <cp:lastPrinted>2012-10-09T13:33:14Z</cp:lastPrinted>
  <dcterms:modified xsi:type="dcterms:W3CDTF">2012-10-31T15:02:49Z</dcterms:modified>
  <cp:revision>0</cp:revision>
  <dc:subject/>
  <dc:title/>
</cp:coreProperties>
</file>